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. 2.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7.5"/>
      <color rgb="FF000000"/>
      <name val="Times New Roman"/>
      <family val="2"/>
    </font>
    <font>
      <sz val="11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5124103695532"/>
          <c:w val="0.989084399423656"/>
          <c:h val="0.982487589630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ФОТ (2)'!$B$1:$AT$1</c:f>
              <c:strCache>
                <c:ptCount val="45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  <c:pt idx="14">
                  <c:v>март</c:v>
                </c:pt>
                <c:pt idx="15">
                  <c:v>апрель</c:v>
                </c:pt>
                <c:pt idx="16">
                  <c:v>май</c:v>
                </c:pt>
                <c:pt idx="17">
                  <c:v>июнь</c:v>
                </c:pt>
                <c:pt idx="18">
                  <c:v>июль</c:v>
                </c:pt>
                <c:pt idx="19">
                  <c:v>август</c:v>
                </c:pt>
                <c:pt idx="20">
                  <c:v>сентябрь</c:v>
                </c:pt>
                <c:pt idx="21">
                  <c:v>октябрь</c:v>
                </c:pt>
                <c:pt idx="22">
                  <c:v>ноябрь</c:v>
                </c:pt>
                <c:pt idx="23">
                  <c:v>декабрь</c:v>
                </c:pt>
                <c:pt idx="24">
                  <c:v>январь</c:v>
                </c:pt>
                <c:pt idx="25">
                  <c:v>февраль</c:v>
                </c:pt>
                <c:pt idx="26">
                  <c:v>март</c:v>
                </c:pt>
                <c:pt idx="27">
                  <c:v>апрель</c:v>
                </c:pt>
                <c:pt idx="28">
                  <c:v>май</c:v>
                </c:pt>
                <c:pt idx="29">
                  <c:v>июнь</c:v>
                </c:pt>
                <c:pt idx="30">
                  <c:v>июль</c:v>
                </c:pt>
                <c:pt idx="31">
                  <c:v>август</c:v>
                </c:pt>
                <c:pt idx="32">
                  <c:v>сентябрь</c:v>
                </c:pt>
                <c:pt idx="33">
                  <c:v>октябрь</c:v>
                </c:pt>
                <c:pt idx="34">
                  <c:v>ноябрь</c:v>
                </c:pt>
                <c:pt idx="35">
                  <c:v>декабрь</c:v>
                </c:pt>
                <c:pt idx="36">
                  <c:v>январь</c:v>
                </c:pt>
                <c:pt idx="37">
                  <c:v>февраль</c:v>
                </c:pt>
                <c:pt idx="38">
                  <c:v>март</c:v>
                </c:pt>
                <c:pt idx="39">
                  <c:v>апрель</c:v>
                </c:pt>
                <c:pt idx="40">
                  <c:v>май</c:v>
                </c:pt>
                <c:pt idx="41">
                  <c:v>июнь</c:v>
                </c:pt>
                <c:pt idx="42">
                  <c:v>июль</c:v>
                </c:pt>
                <c:pt idx="43">
                  <c:v>август</c:v>
                </c:pt>
                <c:pt idx="44">
                  <c:v>сентябрь</c:v>
                </c:pt>
              </c:strCache>
            </c:strRef>
          </c:cat>
          <c:val>
            <c:numRef>
              <c:f>'[1]ФОТ (2)'!$B$15:$AT$15</c:f>
              <c:numCache>
                <c:formatCode>General</c:formatCode>
                <c:ptCount val="45"/>
                <c:pt idx="0">
                  <c:v>-8.61111111111111</c:v>
                </c:pt>
                <c:pt idx="1">
                  <c:v>-11.2222222222222</c:v>
                </c:pt>
                <c:pt idx="2">
                  <c:v>-4.83333333333334</c:v>
                </c:pt>
                <c:pt idx="3">
                  <c:v>-17.4444444444445</c:v>
                </c:pt>
                <c:pt idx="4">
                  <c:v>-7.05555555555557</c:v>
                </c:pt>
                <c:pt idx="5">
                  <c:v>-16.6666666666667</c:v>
                </c:pt>
                <c:pt idx="6">
                  <c:v>-22.2777777777778</c:v>
                </c:pt>
                <c:pt idx="7">
                  <c:v>-8.88888888888891</c:v>
                </c:pt>
                <c:pt idx="8">
                  <c:v>-25.5</c:v>
                </c:pt>
                <c:pt idx="9">
                  <c:v>-27.1111111111111</c:v>
                </c:pt>
                <c:pt idx="10">
                  <c:v>-34.7222222222223</c:v>
                </c:pt>
                <c:pt idx="11">
                  <c:v>-21.3333333333334</c:v>
                </c:pt>
                <c:pt idx="12">
                  <c:v>-25.9444444444445</c:v>
                </c:pt>
                <c:pt idx="13">
                  <c:v>-19.5555555555556</c:v>
                </c:pt>
                <c:pt idx="14">
                  <c:v>-15.1666666666667</c:v>
                </c:pt>
                <c:pt idx="15">
                  <c:v>0.222222222222172</c:v>
                </c:pt>
                <c:pt idx="16">
                  <c:v>3.61111111111106</c:v>
                </c:pt>
                <c:pt idx="17">
                  <c:v>-8.00000000000006</c:v>
                </c:pt>
                <c:pt idx="18">
                  <c:v>-7.61111111111117</c:v>
                </c:pt>
                <c:pt idx="19">
                  <c:v>-2.22222222222229</c:v>
                </c:pt>
                <c:pt idx="20">
                  <c:v>14.1666666666666</c:v>
                </c:pt>
                <c:pt idx="21">
                  <c:v>7.55555555555549</c:v>
                </c:pt>
                <c:pt idx="22">
                  <c:v>6.94444444444437</c:v>
                </c:pt>
                <c:pt idx="23">
                  <c:v>7.33333333333326</c:v>
                </c:pt>
                <c:pt idx="24">
                  <c:v>-7.27777777777786</c:v>
                </c:pt>
                <c:pt idx="25">
                  <c:v>-7.88888888888897</c:v>
                </c:pt>
                <c:pt idx="26">
                  <c:v>8.49999999999992</c:v>
                </c:pt>
                <c:pt idx="27">
                  <c:v>6.8888888888888</c:v>
                </c:pt>
                <c:pt idx="28">
                  <c:v>-4.72222222222231</c:v>
                </c:pt>
                <c:pt idx="29">
                  <c:v>-2.33333333333343</c:v>
                </c:pt>
                <c:pt idx="30">
                  <c:v>4.05555555555546</c:v>
                </c:pt>
                <c:pt idx="31">
                  <c:v>-0.555555555555657</c:v>
                </c:pt>
                <c:pt idx="32">
                  <c:v>8.83333333333323</c:v>
                </c:pt>
                <c:pt idx="33">
                  <c:v>-1.77777777777789</c:v>
                </c:pt>
                <c:pt idx="34">
                  <c:v>0.611111111111001</c:v>
                </c:pt>
                <c:pt idx="35">
                  <c:v>-1.13686837721616E-013</c:v>
                </c:pt>
                <c:pt idx="36">
                  <c:v>13.3888888888888</c:v>
                </c:pt>
                <c:pt idx="37">
                  <c:v>19.7777777777777</c:v>
                </c:pt>
                <c:pt idx="38">
                  <c:v>38.1666666666665</c:v>
                </c:pt>
                <c:pt idx="39">
                  <c:v>61.5555555555554</c:v>
                </c:pt>
                <c:pt idx="40">
                  <c:v>68.9444444444443</c:v>
                </c:pt>
                <c:pt idx="41">
                  <c:v>85.3333333333332</c:v>
                </c:pt>
                <c:pt idx="42">
                  <c:v>87.7222222222221</c:v>
                </c:pt>
                <c:pt idx="43">
                  <c:v>119.111111111111</c:v>
                </c:pt>
                <c:pt idx="44">
                  <c:v>1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7216"/>
        <c:axId val="85334725"/>
      </c:lineChart>
      <c:catAx>
        <c:axId val="449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4725"/>
        <c:crossesAt val="0"/>
        <c:auto val="1"/>
        <c:lblAlgn val="ctr"/>
        <c:lblOffset val="100"/>
        <c:noMultiLvlLbl val="0"/>
      </c:catAx>
      <c:valAx>
        <c:axId val="85334725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572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4</xdr:row>
      <xdr:rowOff>31680</xdr:rowOff>
    </xdr:from>
    <xdr:to>
      <xdr:col>10</xdr:col>
      <xdr:colOff>446400</xdr:colOff>
      <xdr:row>24</xdr:row>
      <xdr:rowOff>85680</xdr:rowOff>
    </xdr:to>
    <xdr:sp>
      <xdr:nvSpPr>
        <xdr:cNvPr id="1" name="AutoShape 1"/>
        <xdr:cNvSpPr/>
      </xdr:nvSpPr>
      <xdr:spPr>
        <a:xfrm flipV="1">
          <a:off x="7028640" y="681840"/>
          <a:ext cx="1545840" cy="3305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24</xdr:row>
      <xdr:rowOff>66600</xdr:rowOff>
    </xdr:from>
    <xdr:to>
      <xdr:col>4</xdr:col>
      <xdr:colOff>757800</xdr:colOff>
      <xdr:row>28</xdr:row>
      <xdr:rowOff>127440</xdr:rowOff>
    </xdr:to>
    <xdr:sp>
      <xdr:nvSpPr>
        <xdr:cNvPr id="2" name="AutoShape 3"/>
        <xdr:cNvSpPr/>
      </xdr:nvSpPr>
      <xdr:spPr>
        <a:xfrm flipV="1">
          <a:off x="2495880" y="3967920"/>
          <a:ext cx="1513080" cy="7113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25</xdr:row>
      <xdr:rowOff>102240</xdr:rowOff>
    </xdr:from>
    <xdr:to>
      <xdr:col>3</xdr:col>
      <xdr:colOff>57600</xdr:colOff>
      <xdr:row>28</xdr:row>
      <xdr:rowOff>122040</xdr:rowOff>
    </xdr:to>
    <xdr:sp>
      <xdr:nvSpPr>
        <xdr:cNvPr id="3" name="AutoShape 4"/>
        <xdr:cNvSpPr/>
      </xdr:nvSpPr>
      <xdr:spPr>
        <a:xfrm>
          <a:off x="675720" y="4166280"/>
          <a:ext cx="1820160" cy="5076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1</xdr:row>
      <xdr:rowOff>43200</xdr:rowOff>
    </xdr:from>
    <xdr:to>
      <xdr:col>9</xdr:col>
      <xdr:colOff>307080</xdr:colOff>
      <xdr:row>33</xdr:row>
      <xdr:rowOff>36720</xdr:rowOff>
    </xdr:to>
    <xdr:sp>
      <xdr:nvSpPr>
        <xdr:cNvPr id="4" name="Text 20"/>
        <xdr:cNvSpPr/>
      </xdr:nvSpPr>
      <xdr:spPr>
        <a:xfrm>
          <a:off x="1957680" y="5082480"/>
          <a:ext cx="56646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"/>
            </a:rPr>
            <a:t>Рис.10.2 Карта кумсумм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29</xdr:row>
      <xdr:rowOff>360</xdr:rowOff>
    </xdr:from>
    <xdr:to>
      <xdr:col>2</xdr:col>
      <xdr:colOff>228960</xdr:colOff>
      <xdr:row>31</xdr:row>
      <xdr:rowOff>23760</xdr:rowOff>
    </xdr:to>
    <xdr:sp>
      <xdr:nvSpPr>
        <xdr:cNvPr id="5" name="AutoShape 24"/>
        <xdr:cNvSpPr/>
      </xdr:nvSpPr>
      <xdr:spPr>
        <a:xfrm>
          <a:off x="1164240" y="4714560"/>
          <a:ext cx="69048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2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960</xdr:colOff>
      <xdr:row>28</xdr:row>
      <xdr:rowOff>132480</xdr:rowOff>
    </xdr:from>
    <xdr:to>
      <xdr:col>4</xdr:col>
      <xdr:colOff>735120</xdr:colOff>
      <xdr:row>30</xdr:row>
      <xdr:rowOff>141840</xdr:rowOff>
    </xdr:to>
    <xdr:sp>
      <xdr:nvSpPr>
        <xdr:cNvPr id="6" name="AutoShape 25"/>
        <xdr:cNvSpPr/>
      </xdr:nvSpPr>
      <xdr:spPr>
        <a:xfrm>
          <a:off x="3345120" y="4684320"/>
          <a:ext cx="641160" cy="33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3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6640</xdr:colOff>
      <xdr:row>28</xdr:row>
      <xdr:rowOff>132480</xdr:rowOff>
    </xdr:from>
    <xdr:to>
      <xdr:col>7</xdr:col>
      <xdr:colOff>436320</xdr:colOff>
      <xdr:row>30</xdr:row>
      <xdr:rowOff>141840</xdr:rowOff>
    </xdr:to>
    <xdr:sp>
      <xdr:nvSpPr>
        <xdr:cNvPr id="7" name="AutoShape 26"/>
        <xdr:cNvSpPr/>
      </xdr:nvSpPr>
      <xdr:spPr>
        <a:xfrm>
          <a:off x="5443560" y="4684320"/>
          <a:ext cx="682200" cy="33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4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8</xdr:row>
      <xdr:rowOff>122040</xdr:rowOff>
    </xdr:from>
    <xdr:to>
      <xdr:col>10</xdr:col>
      <xdr:colOff>81720</xdr:colOff>
      <xdr:row>30</xdr:row>
      <xdr:rowOff>141840</xdr:rowOff>
    </xdr:to>
    <xdr:sp>
      <xdr:nvSpPr>
        <xdr:cNvPr id="8" name="AutoShape 27"/>
        <xdr:cNvSpPr/>
      </xdr:nvSpPr>
      <xdr:spPr>
        <a:xfrm>
          <a:off x="7504560" y="4673880"/>
          <a:ext cx="705240" cy="34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5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8600</xdr:colOff>
      <xdr:row>1</xdr:row>
      <xdr:rowOff>127800</xdr:rowOff>
    </xdr:from>
    <xdr:to>
      <xdr:col>2</xdr:col>
      <xdr:colOff>30960</xdr:colOff>
      <xdr:row>3</xdr:row>
      <xdr:rowOff>118800</xdr:rowOff>
    </xdr:to>
    <xdr:sp>
      <xdr:nvSpPr>
        <xdr:cNvPr id="9" name="Text 28"/>
        <xdr:cNvSpPr/>
      </xdr:nvSpPr>
      <xdr:spPr>
        <a:xfrm>
          <a:off x="768600" y="290520"/>
          <a:ext cx="88812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Кумсуммы, тыс.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72;&#1075;&#1088;&#1072;&#1084;&#1084;&#1072;%20&#1074;%20C:%20Documents%20and%20Settings%20in.mitrokhin%20&#1052;&#1086;&#1080;%20&#1076;&#1086;&#1082;&#1091;&#1084;&#1077;&#1085;&#1090;&#1099;%20&#1044;&#1080;&#1089;&#1077;&#1088;%20&#1058;&#1077;&#1079;&#1080;&#1089;&#1099;%20&#1089;&#1090;&#1072;&#1090;&#1100;&#1080;%20&#1050;&#1086;&#1085;&#1090;&#1088;&#1086;&#1083;&#1100;&#1085;&#1099;&#1077;%20&#1082;&#1072;&#1088;&#1090;&#1099;%20&#1047;&#1051;.rt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2"/>
      <sheetName val="ФОТ (2)"/>
      <sheetName val="МД1"/>
      <sheetName val="ФОТ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7:12:34Z</dcterms:created>
  <dc:creator>in.mitrokhin</dc:creator>
  <dc:description/>
  <dc:language>en-US</dc:language>
  <cp:lastModifiedBy>Test</cp:lastModifiedBy>
  <dcterms:modified xsi:type="dcterms:W3CDTF">2006-06-26T17:57:56Z</dcterms:modified>
  <cp:revision>0</cp:revision>
  <dc:subject/>
  <dc:title/>
</cp:coreProperties>
</file>